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CO$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0">
  <si>
    <t xml:space="preserve">Приложение к постановлению Департамента энергетики и тарифов Ивановской области </t>
  </si>
  <si>
    <t xml:space="preserve">от 22.12.2017 № 178-э/1</t>
  </si>
  <si>
    <t xml:space="preserve">Цены (тарифы) на электрическую энергию</t>
  </si>
  <si>
    <t xml:space="preserve">для населения и приравненным к нему категориям потребителей</t>
  </si>
  <si>
    <r>
      <rPr>
        <sz val="11"/>
        <rFont val="Times New Roman"/>
        <family val="1"/>
        <charset val="204"/>
      </rPr>
      <t xml:space="preserve">по Ивановской области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Наименование субъекта Российской Федерации:</t>
  </si>
  <si>
    <t xml:space="preserve">Ивановская область</t>
  </si>
  <si>
    <t xml:space="preserve">№
п/п</t>
  </si>
  <si>
    <t xml:space="preserve">Показатель (группы потребителей
с разбивкой по ставкам
и дифференциацией по зонам суток)</t>
  </si>
  <si>
    <t xml:space="preserve">Единица измерения</t>
  </si>
  <si>
    <t xml:space="preserve">с 01.01.20</t>
  </si>
  <si>
    <t xml:space="preserve">18</t>
  </si>
  <si>
    <t xml:space="preserve"> г. по</t>
  </si>
  <si>
    <t xml:space="preserve">с 01.07.20</t>
  </si>
  <si>
    <t xml:space="preserve">30.06.20</t>
  </si>
  <si>
    <t xml:space="preserve"> г.</t>
  </si>
  <si>
    <t xml:space="preserve">31.12.20</t>
  </si>
  <si>
    <t xml:space="preserve">Цена
(тариф)</t>
  </si>
  <si>
    <t xml:space="preserve">1</t>
  </si>
  <si>
    <t xml:space="preserve">Население и приравненные к нему категории потребителей, за исключением населения и потребителей, указанных в пунктах 2 и 3 (тарифы указываются с учетом НДС):</t>
  </si>
  <si>
    <t xml:space="preserve">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наймодатели (или уполномоченные ими лица),  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рожива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</t>
  </si>
  <si>
    <t xml:space="preserve">юридические и физические лица, приобретающие электрическую энергию (мощность) в целях потребления на коммунально-бытовые нужды в населенных пунктах и жилых зонах при воинских частях и рассчитывающиеся по договору энергоснабжения по показаниям общего прибора учета электрической энергии.</t>
  </si>
  <si>
    <r>
      <rPr>
        <sz val="9"/>
        <rFont val="Times New Roman"/>
        <family val="1"/>
        <charset val="204"/>
      </rPr>
      <t xml:space="preserve">Гарантирующие поставщики, энергосбытовые, энергоснабжающие организации, приобретающие электрическую энергию (мощность) в целях дальнейшей продажи населению и приравненным к нему категориям потребителей, указанным в данном пункте 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.</t>
    </r>
  </si>
  <si>
    <t xml:space="preserve">1.1</t>
  </si>
  <si>
    <t xml:space="preserve">Одноставочный тариф</t>
  </si>
  <si>
    <t xml:space="preserve">руб./кВтч</t>
  </si>
  <si>
    <t xml:space="preserve">1.2</t>
  </si>
  <si>
    <r>
      <rPr>
        <sz val="9"/>
        <rFont val="Times New Roman"/>
        <family val="1"/>
        <charset val="204"/>
      </rPr>
      <t xml:space="preserve">Одноставочный тариф, дифференцированный по двум зонам суток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Дневная зона (пиковая и полупиковая)</t>
  </si>
  <si>
    <t xml:space="preserve">Ночная зона</t>
  </si>
  <si>
    <t xml:space="preserve">1.3</t>
  </si>
  <si>
    <r>
      <rPr>
        <sz val="9"/>
        <rFont val="Times New Roman"/>
        <family val="1"/>
        <charset val="204"/>
      </rPr>
      <t xml:space="preserve">Одноставочный тариф, дифференцированный по трем зонам суток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Пиковая зона</t>
  </si>
  <si>
    <t xml:space="preserve">Полупиковая зона</t>
  </si>
  <si>
    <t xml:space="preserve">Население, проживающее в городских населенных пунктах в домах, оборудованных в установленном порядке стационарными электроплитами и (или) электроотопительными установками, и приравненные к нему категории потребителей (тарифы указываются с учетом НДС):</t>
  </si>
  <si>
    <t xml:space="preserve">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рожива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</t>
  </si>
  <si>
    <t xml:space="preserve">2.1</t>
  </si>
  <si>
    <t xml:space="preserve">2.2</t>
  </si>
  <si>
    <t xml:space="preserve">2.3</t>
  </si>
  <si>
    <t xml:space="preserve">Население, проживающее в сельских населенных пунктах, и приравненные к нему категории потребителей (тарифы указываются с учетом НДС):</t>
  </si>
  <si>
    <t xml:space="preserve">3.1</t>
  </si>
  <si>
    <t xml:space="preserve">3.2</t>
  </si>
  <si>
    <t xml:space="preserve">3.3</t>
  </si>
  <si>
    <t xml:space="preserve">4</t>
  </si>
  <si>
    <t xml:space="preserve">Потребители, приравненные к населению (тарифы указываются с учетом НДС).</t>
  </si>
  <si>
    <t xml:space="preserve">4.1</t>
  </si>
  <si>
    <t xml:space="preserve">Садоводческие, огороднические или дачные некоммерческие объединения граждан - некоммерческие организации, учрежденные гражданами на добровольных началах для содействия их членам в решении общих социально-хозяйственных задач ведения садоводства, огородничества и дачного хозяйства.</t>
  </si>
  <si>
    <r>
      <rPr>
        <sz val="9"/>
        <rFont val="Times New Roman"/>
        <family val="1"/>
        <charset val="204"/>
      </rPr>
      <t xml:space="preserve">Гарантирующие поставщики, энергосбытовые, энергоснабжающие организации, приобретающие электрическую энергию (мощность) в целях дальнейшей продажи приравненным к населению категориям потребителей, указанным в данном пункте 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.</t>
    </r>
  </si>
  <si>
    <t xml:space="preserve">4.1.1</t>
  </si>
  <si>
    <t xml:space="preserve">4.1.2</t>
  </si>
  <si>
    <t xml:space="preserve">4.1.3</t>
  </si>
  <si>
    <t xml:space="preserve">4.2</t>
  </si>
  <si>
    <t xml:space="preserve">Юридические лица, приобретающие электрическую энергию (мощность) в целях потребления осужденными в помещениях для их содержания при условии наличия раздельного учета электрической энергии для указанных помещений.</t>
  </si>
  <si>
    <t xml:space="preserve">4.2.1</t>
  </si>
  <si>
    <t xml:space="preserve">4.2.2</t>
  </si>
  <si>
    <t xml:space="preserve">4.2.3</t>
  </si>
  <si>
    <t xml:space="preserve">4.3</t>
  </si>
  <si>
    <r>
      <rPr>
        <sz val="9"/>
        <rFont val="Times New Roman"/>
        <family val="1"/>
        <charset val="204"/>
      </rPr>
      <t xml:space="preserve">Содержащиеся за счет прихожан религиозные организации.
Гарантирующие поставщики, энергосбытовые, энергоснабжающие организации, приобретающие электрическую энергию (мощность) в целях дальнейшей продажи приравненным к населению категориям потребителей, указанным в данном пункте 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.</t>
    </r>
  </si>
  <si>
    <t xml:space="preserve">4.3.1</t>
  </si>
  <si>
    <t xml:space="preserve">4.3.2</t>
  </si>
  <si>
    <t xml:space="preserve">4.3.3</t>
  </si>
  <si>
    <t xml:space="preserve">4.4</t>
  </si>
  <si>
    <t xml:space="preserve">Объединения граждан, приобретающих электрическую энергию (мощность) для использования в принадлежащих им хозяйственных постройках (погреба, сараи).</t>
  </si>
  <si>
    <t xml:space="preserve">Некоммерческие объединения граждан (гаражно-строительные, гаражные кооперативы) и граждане, владеющие отдельно стоящими гаражами, приобретающие электрическую энергию (мощность) в целях потребления на коммунально-бытовые нужды и не используемую для осуществления коммерческой деятельности.</t>
  </si>
  <si>
    <t xml:space="preserve">4.4.1</t>
  </si>
  <si>
    <t xml:space="preserve">4.4.2</t>
  </si>
  <si>
    <t xml:space="preserve">4.4.3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 Приложение заполняется при отсутствии решения об установлении социальной нормы потребления электрической энергии (мощности) в субъекте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тервалы тарифных зон суток (по месяцам календарного года) утверждены приказом ФСТ России от 26.11.2013 № 1473-э "Об утверждении интервалов тарифных зон суток для населения и приравненных к нему категорий потребителей"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наличии соответствующих категорий потребителей, относящихся к населению или приравненным к нему категориям потребителей, у гарантирующего поставщика, энергосбытовой, энергоснабжающей организации, приобретающих электрическую энергию (мощность) в целях дальнейшей продажи населению и приравненным к нему категориям потребителей в объемах фактического потребления населения и приравненных к нему категорий потребителей и объемах электроэнергии, израсходованной на места общего пользования в целях потребления на коммунально-бытовые нужды граждан и не используемой для осуществления коммерческой (профессиональной) деятельност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A18" activeCellId="0" sqref="FA18"/>
    </sheetView>
  </sheetViews>
  <sheetFormatPr defaultColWidth="0.84765625" defaultRowHeight="15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21.99"/>
    <col collapsed="false" customWidth="false" hidden="false" outlineLevel="0" max="257" min="44" style="1" width="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2" t="s">
        <v>1</v>
      </c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s="4" customFormat="true" ht="6" hidden="false" customHeight="true" outlineLevel="0" collapsed="false">
      <c r="CO3" s="5"/>
    </row>
    <row r="4" s="4" customFormat="true" ht="11.2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O4" s="5"/>
    </row>
    <row r="5" customFormat="false" ht="15" hidden="false" customHeight="true" outlineLevel="0" collapsed="false"/>
    <row r="6" customFormat="fals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</row>
    <row r="7" customFormat="false" ht="13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</row>
    <row r="9" customFormat="false" ht="15" hidden="false" customHeight="true" outlineLevel="0" collapsed="false"/>
    <row r="10" s="4" customFormat="true" ht="12.75" hidden="false" customHeight="true" outlineLevel="0" collapsed="false">
      <c r="A10" s="7"/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9"/>
      <c r="AQ10" s="10" t="s">
        <v>6</v>
      </c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1"/>
    </row>
    <row r="11" s="4" customFormat="true" ht="12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4"/>
    </row>
    <row r="12" s="23" customFormat="true" ht="12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6" t="s">
        <v>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 t="s">
        <v>9</v>
      </c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7"/>
      <c r="BE12" s="18"/>
      <c r="BF12" s="18"/>
      <c r="BG12" s="18"/>
      <c r="BH12" s="18"/>
      <c r="BI12" s="18"/>
      <c r="BJ12" s="18"/>
      <c r="BK12" s="18"/>
      <c r="BL12" s="18"/>
      <c r="BM12" s="19" t="s">
        <v>10</v>
      </c>
      <c r="BN12" s="20" t="s">
        <v>11</v>
      </c>
      <c r="BO12" s="20"/>
      <c r="BP12" s="20"/>
      <c r="BQ12" s="18" t="s">
        <v>12</v>
      </c>
      <c r="BR12" s="21"/>
      <c r="BS12" s="18"/>
      <c r="BT12" s="18"/>
      <c r="BU12" s="18"/>
      <c r="BV12" s="22"/>
      <c r="BW12" s="17"/>
      <c r="BX12" s="18"/>
      <c r="BY12" s="18"/>
      <c r="BZ12" s="18"/>
      <c r="CA12" s="18"/>
      <c r="CB12" s="18"/>
      <c r="CC12" s="18"/>
      <c r="CD12" s="18"/>
      <c r="CE12" s="18"/>
      <c r="CF12" s="19" t="s">
        <v>13</v>
      </c>
      <c r="CG12" s="20" t="s">
        <v>11</v>
      </c>
      <c r="CH12" s="20"/>
      <c r="CI12" s="20"/>
      <c r="CJ12" s="18" t="s">
        <v>12</v>
      </c>
      <c r="CK12" s="21"/>
      <c r="CL12" s="18"/>
      <c r="CM12" s="18"/>
      <c r="CN12" s="18"/>
      <c r="CO12" s="22"/>
    </row>
    <row r="13" s="23" customFormat="true" ht="12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24"/>
      <c r="BE13" s="25"/>
      <c r="BF13" s="26"/>
      <c r="BG13" s="25"/>
      <c r="BH13" s="25"/>
      <c r="BI13" s="25"/>
      <c r="BJ13" s="25"/>
      <c r="BK13" s="25"/>
      <c r="BL13" s="26"/>
      <c r="BM13" s="26"/>
      <c r="BN13" s="27" t="s">
        <v>14</v>
      </c>
      <c r="BO13" s="28" t="s">
        <v>11</v>
      </c>
      <c r="BP13" s="28"/>
      <c r="BQ13" s="28"/>
      <c r="BR13" s="25" t="s">
        <v>15</v>
      </c>
      <c r="BS13" s="26"/>
      <c r="BT13" s="25"/>
      <c r="BU13" s="25"/>
      <c r="BV13" s="29"/>
      <c r="BW13" s="24"/>
      <c r="BX13" s="26"/>
      <c r="BY13" s="26"/>
      <c r="BZ13" s="25"/>
      <c r="CA13" s="25"/>
      <c r="CB13" s="25"/>
      <c r="CC13" s="25"/>
      <c r="CD13" s="25"/>
      <c r="CE13" s="26"/>
      <c r="CF13" s="26"/>
      <c r="CG13" s="27" t="s">
        <v>16</v>
      </c>
      <c r="CH13" s="28" t="s">
        <v>11</v>
      </c>
      <c r="CI13" s="28"/>
      <c r="CJ13" s="28"/>
      <c r="CK13" s="25" t="s">
        <v>15</v>
      </c>
      <c r="CL13" s="26"/>
      <c r="CM13" s="25"/>
      <c r="CN13" s="25"/>
      <c r="CO13" s="29"/>
    </row>
    <row r="14" s="23" customFormat="true" ht="3" hidden="false" customHeight="tru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30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2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2"/>
    </row>
    <row r="15" s="23" customFormat="true" ht="25.5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33" t="s">
        <v>17</v>
      </c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 t="s">
        <v>17</v>
      </c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</row>
    <row r="16" s="4" customFormat="true" ht="12.75" hidden="false" customHeight="true" outlineLevel="0" collapsed="false">
      <c r="A16" s="34" t="s">
        <v>18</v>
      </c>
      <c r="B16" s="34"/>
      <c r="C16" s="34"/>
      <c r="D16" s="34"/>
      <c r="E16" s="34"/>
      <c r="F16" s="34"/>
      <c r="G16" s="34"/>
      <c r="H16" s="34" t="n">
        <v>2</v>
      </c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 t="n">
        <v>3</v>
      </c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 t="n">
        <v>4</v>
      </c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 t="n">
        <v>5</v>
      </c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</row>
    <row r="17" s="4" customFormat="true" ht="24" hidden="false" customHeight="true" outlineLevel="0" collapsed="false">
      <c r="A17" s="35" t="n">
        <v>1</v>
      </c>
      <c r="B17" s="35"/>
      <c r="C17" s="35"/>
      <c r="D17" s="35"/>
      <c r="E17" s="35"/>
      <c r="F17" s="35"/>
      <c r="G17" s="35"/>
      <c r="H17" s="36"/>
      <c r="I17" s="37" t="s">
        <v>19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8"/>
    </row>
    <row r="18" s="4" customFormat="true" ht="136.5" hidden="false" customHeight="true" outlineLevel="0" collapsed="false">
      <c r="A18" s="35"/>
      <c r="B18" s="35"/>
      <c r="C18" s="35"/>
      <c r="D18" s="35"/>
      <c r="E18" s="35"/>
      <c r="F18" s="35"/>
      <c r="G18" s="35"/>
      <c r="H18" s="39"/>
      <c r="I18" s="40" t="s">
        <v>20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1"/>
    </row>
    <row r="19" s="4" customFormat="true" ht="38.25" hidden="false" customHeight="true" outlineLevel="0" collapsed="false">
      <c r="A19" s="35"/>
      <c r="B19" s="35"/>
      <c r="C19" s="35"/>
      <c r="D19" s="35"/>
      <c r="E19" s="35"/>
      <c r="F19" s="35"/>
      <c r="G19" s="35"/>
      <c r="H19" s="39"/>
      <c r="I19" s="40" t="s">
        <v>21</v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2"/>
    </row>
    <row r="20" s="4" customFormat="true" ht="38.25" hidden="false" customHeight="true" outlineLevel="0" collapsed="false">
      <c r="A20" s="35"/>
      <c r="B20" s="35"/>
      <c r="C20" s="35"/>
      <c r="D20" s="35"/>
      <c r="E20" s="35"/>
      <c r="F20" s="35"/>
      <c r="G20" s="35"/>
      <c r="H20" s="39"/>
      <c r="I20" s="43" t="s">
        <v>22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4"/>
    </row>
    <row r="21" s="4" customFormat="true" ht="12.75" hidden="false" customHeight="true" outlineLevel="0" collapsed="false">
      <c r="A21" s="45" t="s">
        <v>23</v>
      </c>
      <c r="B21" s="45"/>
      <c r="C21" s="45"/>
      <c r="D21" s="45"/>
      <c r="E21" s="45"/>
      <c r="F21" s="45"/>
      <c r="G21" s="45"/>
      <c r="H21" s="46"/>
      <c r="I21" s="47" t="s">
        <v>24</v>
      </c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8" t="s">
        <v>25</v>
      </c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 t="n">
        <v>4.08</v>
      </c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 t="n">
        <v>4.28</v>
      </c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</row>
    <row r="22" s="4" customFormat="true" ht="15" hidden="false" customHeight="true" outlineLevel="0" collapsed="false">
      <c r="A22" s="45" t="s">
        <v>26</v>
      </c>
      <c r="B22" s="45"/>
      <c r="C22" s="45"/>
      <c r="D22" s="45"/>
      <c r="E22" s="45"/>
      <c r="F22" s="45"/>
      <c r="G22" s="45"/>
      <c r="H22" s="49"/>
      <c r="I22" s="50" t="s">
        <v>27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</row>
    <row r="23" customFormat="fals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7" t="s">
        <v>28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8" t="s">
        <v>25</v>
      </c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51" t="n">
        <v>4.4</v>
      </c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 t="n">
        <v>4.64</v>
      </c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6"/>
      <c r="I24" s="47" t="s">
        <v>29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8" t="s">
        <v>25</v>
      </c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51" t="n">
        <v>2.6</v>
      </c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 t="n">
        <v>2.74</v>
      </c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</row>
    <row r="25" s="4" customFormat="true" ht="15" hidden="false" customHeight="true" outlineLevel="0" collapsed="false">
      <c r="A25" s="45" t="s">
        <v>30</v>
      </c>
      <c r="B25" s="45"/>
      <c r="C25" s="45"/>
      <c r="D25" s="45"/>
      <c r="E25" s="45"/>
      <c r="F25" s="45"/>
      <c r="G25" s="45"/>
      <c r="H25" s="49"/>
      <c r="I25" s="50" t="s">
        <v>31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6"/>
      <c r="I26" s="47" t="s">
        <v>32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8" t="s">
        <v>25</v>
      </c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 t="n">
        <v>4.41</v>
      </c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51" t="n">
        <v>4.65</v>
      </c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6"/>
      <c r="I27" s="47" t="s">
        <v>33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8" t="s">
        <v>25</v>
      </c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 t="n">
        <v>4.08</v>
      </c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 t="n">
        <v>4.28</v>
      </c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</row>
    <row r="28" customFormat="false" ht="12.75" hidden="false" customHeight="true" outlineLevel="0" collapsed="false">
      <c r="A28" s="45"/>
      <c r="B28" s="45"/>
      <c r="C28" s="45"/>
      <c r="D28" s="45"/>
      <c r="E28" s="45"/>
      <c r="F28" s="45"/>
      <c r="G28" s="45"/>
      <c r="H28" s="46"/>
      <c r="I28" s="47" t="s">
        <v>29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8" t="s">
        <v>25</v>
      </c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51" t="n">
        <v>2.6</v>
      </c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2.74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</row>
    <row r="29" s="4" customFormat="true" ht="39.75" hidden="false" customHeight="true" outlineLevel="0" collapsed="false">
      <c r="A29" s="34" t="n">
        <v>2</v>
      </c>
      <c r="B29" s="34"/>
      <c r="C29" s="34"/>
      <c r="D29" s="34"/>
      <c r="E29" s="34"/>
      <c r="F29" s="34"/>
      <c r="G29" s="34"/>
      <c r="H29" s="52"/>
      <c r="I29" s="37" t="s">
        <v>34</v>
      </c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8"/>
    </row>
    <row r="30" s="4" customFormat="true" ht="135.75" hidden="false" customHeight="true" outlineLevel="0" collapsed="false">
      <c r="A30" s="34"/>
      <c r="B30" s="34"/>
      <c r="C30" s="34"/>
      <c r="D30" s="34"/>
      <c r="E30" s="34"/>
      <c r="F30" s="34"/>
      <c r="G30" s="34"/>
      <c r="H30" s="53"/>
      <c r="I30" s="40" t="s">
        <v>3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54"/>
    </row>
    <row r="31" s="4" customFormat="true" ht="41.25" hidden="false" customHeight="true" outlineLevel="0" collapsed="false">
      <c r="A31" s="34"/>
      <c r="B31" s="34"/>
      <c r="C31" s="34"/>
      <c r="D31" s="34"/>
      <c r="E31" s="34"/>
      <c r="F31" s="34"/>
      <c r="G31" s="34"/>
      <c r="H31" s="53"/>
      <c r="I31" s="40" t="s">
        <v>21</v>
      </c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38"/>
    </row>
    <row r="32" s="4" customFormat="true" ht="40.5" hidden="false" customHeight="true" outlineLevel="0" collapsed="false">
      <c r="A32" s="34"/>
      <c r="B32" s="34"/>
      <c r="C32" s="34"/>
      <c r="D32" s="34"/>
      <c r="E32" s="34"/>
      <c r="F32" s="34"/>
      <c r="G32" s="34"/>
      <c r="H32" s="55"/>
      <c r="I32" s="56" t="s">
        <v>22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7"/>
    </row>
    <row r="33" s="4" customFormat="true" ht="12.75" hidden="false" customHeight="true" outlineLevel="0" collapsed="false">
      <c r="A33" s="45" t="s">
        <v>36</v>
      </c>
      <c r="B33" s="45"/>
      <c r="C33" s="45"/>
      <c r="D33" s="45"/>
      <c r="E33" s="45"/>
      <c r="F33" s="45"/>
      <c r="G33" s="45"/>
      <c r="H33" s="46"/>
      <c r="I33" s="47" t="s">
        <v>24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8" t="s">
        <v>25</v>
      </c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 t="n">
        <v>2.86</v>
      </c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51" t="n">
        <v>3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</row>
    <row r="34" s="4" customFormat="true" ht="15" hidden="false" customHeight="true" outlineLevel="0" collapsed="false">
      <c r="A34" s="45" t="s">
        <v>37</v>
      </c>
      <c r="B34" s="45"/>
      <c r="C34" s="45"/>
      <c r="D34" s="45"/>
      <c r="E34" s="45"/>
      <c r="F34" s="45"/>
      <c r="G34" s="45"/>
      <c r="H34" s="49"/>
      <c r="I34" s="50" t="s">
        <v>27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6"/>
      <c r="I35" s="47" t="s">
        <v>28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8" t="s">
        <v>25</v>
      </c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 t="n">
        <v>3.08</v>
      </c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51" t="n">
        <v>3.25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5"/>
      <c r="H36" s="46"/>
      <c r="I36" s="47" t="s">
        <v>29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8" t="s">
        <v>25</v>
      </c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51" t="n">
        <v>1.82</v>
      </c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n">
        <v>1.92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</row>
    <row r="37" s="4" customFormat="true" ht="15" hidden="false" customHeight="true" outlineLevel="0" collapsed="false">
      <c r="A37" s="45" t="s">
        <v>38</v>
      </c>
      <c r="B37" s="45"/>
      <c r="C37" s="45"/>
      <c r="D37" s="45"/>
      <c r="E37" s="45"/>
      <c r="F37" s="45"/>
      <c r="G37" s="45"/>
      <c r="H37" s="49"/>
      <c r="I37" s="50" t="s">
        <v>31</v>
      </c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5"/>
      <c r="H38" s="46"/>
      <c r="I38" s="47" t="s">
        <v>32</v>
      </c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8" t="s">
        <v>25</v>
      </c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51" t="n">
        <v>3.09</v>
      </c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 t="n">
        <v>3.26</v>
      </c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</row>
    <row r="39" customFormat="false" ht="12.75" hidden="false" customHeight="true" outlineLevel="0" collapsed="false">
      <c r="A39" s="45"/>
      <c r="B39" s="45"/>
      <c r="C39" s="45"/>
      <c r="D39" s="45"/>
      <c r="E39" s="45"/>
      <c r="F39" s="45"/>
      <c r="G39" s="45"/>
      <c r="H39" s="46"/>
      <c r="I39" s="47" t="s">
        <v>33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8" t="s">
        <v>25</v>
      </c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51" t="n">
        <v>2.86</v>
      </c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 t="n">
        <v>3</v>
      </c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</row>
    <row r="40" customFormat="false" ht="12.75" hidden="false" customHeight="true" outlineLevel="0" collapsed="false">
      <c r="A40" s="45"/>
      <c r="B40" s="45"/>
      <c r="C40" s="45"/>
      <c r="D40" s="45"/>
      <c r="E40" s="45"/>
      <c r="F40" s="45"/>
      <c r="G40" s="45"/>
      <c r="H40" s="46"/>
      <c r="I40" s="47" t="s">
        <v>29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8" t="s">
        <v>25</v>
      </c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51" t="n">
        <v>1.82</v>
      </c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 t="n">
        <v>1.92</v>
      </c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</row>
    <row r="41" s="4" customFormat="true" ht="24" hidden="false" customHeight="true" outlineLevel="0" collapsed="false">
      <c r="A41" s="35" t="n">
        <v>3</v>
      </c>
      <c r="B41" s="35"/>
      <c r="C41" s="35"/>
      <c r="D41" s="35"/>
      <c r="E41" s="35"/>
      <c r="F41" s="35"/>
      <c r="G41" s="35"/>
      <c r="H41" s="36"/>
      <c r="I41" s="37" t="s">
        <v>39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8"/>
    </row>
    <row r="42" s="4" customFormat="true" ht="13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9"/>
      <c r="I42" s="40" t="s">
        <v>20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1"/>
    </row>
    <row r="43" s="4" customFormat="true" ht="39" hidden="false" customHeight="true" outlineLevel="0" collapsed="false">
      <c r="A43" s="35"/>
      <c r="B43" s="35"/>
      <c r="C43" s="35"/>
      <c r="D43" s="35"/>
      <c r="E43" s="35"/>
      <c r="F43" s="35"/>
      <c r="G43" s="35"/>
      <c r="H43" s="39"/>
      <c r="I43" s="40" t="s">
        <v>21</v>
      </c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2"/>
    </row>
    <row r="44" s="4" customFormat="true" ht="38.25" hidden="false" customHeight="true" outlineLevel="0" collapsed="false">
      <c r="A44" s="35"/>
      <c r="B44" s="35"/>
      <c r="C44" s="35"/>
      <c r="D44" s="35"/>
      <c r="E44" s="35"/>
      <c r="F44" s="35"/>
      <c r="G44" s="35"/>
      <c r="H44" s="39"/>
      <c r="I44" s="43" t="s">
        <v>22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4"/>
    </row>
    <row r="45" s="4" customFormat="true" ht="12.75" hidden="false" customHeight="true" outlineLevel="0" collapsed="false">
      <c r="A45" s="45" t="s">
        <v>40</v>
      </c>
      <c r="B45" s="45"/>
      <c r="C45" s="45"/>
      <c r="D45" s="45"/>
      <c r="E45" s="45"/>
      <c r="F45" s="45"/>
      <c r="G45" s="45"/>
      <c r="H45" s="46"/>
      <c r="I45" s="47" t="s">
        <v>24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8" t="s">
        <v>25</v>
      </c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 t="n">
        <f aca="false">BD33</f>
        <v>2.86</v>
      </c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51" t="n">
        <f aca="false">BW33</f>
        <v>3</v>
      </c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</row>
    <row r="46" s="4" customFormat="true" ht="15" hidden="false" customHeight="true" outlineLevel="0" collapsed="false">
      <c r="A46" s="45" t="s">
        <v>41</v>
      </c>
      <c r="B46" s="45"/>
      <c r="C46" s="45"/>
      <c r="D46" s="45"/>
      <c r="E46" s="45"/>
      <c r="F46" s="45"/>
      <c r="G46" s="45"/>
      <c r="H46" s="49"/>
      <c r="I46" s="50" t="s">
        <v>27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</row>
    <row r="47" customFormat="false" ht="12.75" hidden="false" customHeight="true" outlineLevel="0" collapsed="false">
      <c r="A47" s="45"/>
      <c r="B47" s="45"/>
      <c r="C47" s="45"/>
      <c r="D47" s="45"/>
      <c r="E47" s="45"/>
      <c r="F47" s="45"/>
      <c r="G47" s="45"/>
      <c r="H47" s="46"/>
      <c r="I47" s="47" t="s">
        <v>28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8" t="s">
        <v>25</v>
      </c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 t="n">
        <f aca="false">BD35</f>
        <v>3.08</v>
      </c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51" t="n">
        <f aca="false">BW35</f>
        <v>3.25</v>
      </c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</row>
    <row r="48" customFormat="false" ht="12.75" hidden="false" customHeight="true" outlineLevel="0" collapsed="false">
      <c r="A48" s="45"/>
      <c r="B48" s="45"/>
      <c r="C48" s="45"/>
      <c r="D48" s="45"/>
      <c r="E48" s="45"/>
      <c r="F48" s="45"/>
      <c r="G48" s="45"/>
      <c r="H48" s="46"/>
      <c r="I48" s="47" t="s">
        <v>29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8" t="s">
        <v>25</v>
      </c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51" t="n">
        <f aca="false">BD36</f>
        <v>1.82</v>
      </c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 t="n">
        <f aca="false">BW36</f>
        <v>1.92</v>
      </c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</row>
    <row r="49" s="4" customFormat="true" ht="15" hidden="false" customHeight="true" outlineLevel="0" collapsed="false">
      <c r="A49" s="45" t="s">
        <v>42</v>
      </c>
      <c r="B49" s="45"/>
      <c r="C49" s="45"/>
      <c r="D49" s="45"/>
      <c r="E49" s="45"/>
      <c r="F49" s="45"/>
      <c r="G49" s="45"/>
      <c r="H49" s="49"/>
      <c r="I49" s="50" t="s">
        <v>31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6"/>
      <c r="I50" s="47" t="s">
        <v>32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8" t="s">
        <v>25</v>
      </c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51" t="n">
        <f aca="false">BD38</f>
        <v>3.09</v>
      </c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 t="n">
        <f aca="false">BW38</f>
        <v>3.26</v>
      </c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</row>
    <row r="51" customFormat="false" ht="12.75" hidden="false" customHeight="true" outlineLevel="0" collapsed="false">
      <c r="A51" s="45"/>
      <c r="B51" s="45"/>
      <c r="C51" s="45"/>
      <c r="D51" s="45"/>
      <c r="E51" s="45"/>
      <c r="F51" s="45"/>
      <c r="G51" s="45"/>
      <c r="H51" s="46"/>
      <c r="I51" s="47" t="s">
        <v>33</v>
      </c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8" t="s">
        <v>25</v>
      </c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51" t="n">
        <f aca="false">BD39</f>
        <v>2.86</v>
      </c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 t="n">
        <f aca="false">BW39</f>
        <v>3</v>
      </c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</row>
    <row r="52" customFormat="false" ht="12.75" hidden="false" customHeight="true" outlineLevel="0" collapsed="false">
      <c r="A52" s="45"/>
      <c r="B52" s="45"/>
      <c r="C52" s="45"/>
      <c r="D52" s="45"/>
      <c r="E52" s="45"/>
      <c r="F52" s="45"/>
      <c r="G52" s="45"/>
      <c r="H52" s="46"/>
      <c r="I52" s="47" t="s">
        <v>29</v>
      </c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8" t="s">
        <v>25</v>
      </c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51" t="n">
        <f aca="false">BD40</f>
        <v>1.82</v>
      </c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 t="n">
        <f aca="false">BW40</f>
        <v>1.92</v>
      </c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</row>
    <row r="53" s="4" customFormat="true" ht="12.75" hidden="false" customHeight="true" outlineLevel="0" collapsed="false">
      <c r="A53" s="45" t="s">
        <v>43</v>
      </c>
      <c r="B53" s="45"/>
      <c r="C53" s="45"/>
      <c r="D53" s="45"/>
      <c r="E53" s="45"/>
      <c r="F53" s="45"/>
      <c r="G53" s="45"/>
      <c r="H53" s="46"/>
      <c r="I53" s="47" t="s">
        <v>44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</row>
    <row r="54" s="4" customFormat="true" ht="36" hidden="false" customHeight="true" outlineLevel="0" collapsed="false">
      <c r="A54" s="58" t="s">
        <v>45</v>
      </c>
      <c r="B54" s="58"/>
      <c r="C54" s="58"/>
      <c r="D54" s="58"/>
      <c r="E54" s="58"/>
      <c r="F54" s="58"/>
      <c r="G54" s="58"/>
      <c r="H54" s="36"/>
      <c r="I54" s="37" t="s">
        <v>46</v>
      </c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8"/>
    </row>
    <row r="55" s="4" customFormat="true" ht="30.75" hidden="false" customHeight="true" outlineLevel="0" collapsed="false">
      <c r="A55" s="58"/>
      <c r="B55" s="58"/>
      <c r="C55" s="58"/>
      <c r="D55" s="58"/>
      <c r="E55" s="58"/>
      <c r="F55" s="58"/>
      <c r="G55" s="58"/>
      <c r="H55" s="39"/>
      <c r="I55" s="43" t="s">
        <v>47</v>
      </c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4"/>
    </row>
    <row r="56" s="4" customFormat="true" ht="12.75" hidden="false" customHeight="true" outlineLevel="0" collapsed="false">
      <c r="A56" s="45" t="s">
        <v>48</v>
      </c>
      <c r="B56" s="45"/>
      <c r="C56" s="45"/>
      <c r="D56" s="45"/>
      <c r="E56" s="45"/>
      <c r="F56" s="45"/>
      <c r="G56" s="45"/>
      <c r="H56" s="46"/>
      <c r="I56" s="47" t="s">
        <v>24</v>
      </c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8" t="s">
        <v>25</v>
      </c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 t="n">
        <f aca="false">BD21</f>
        <v>4.08</v>
      </c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 t="n">
        <f aca="false">BW21</f>
        <v>4.28</v>
      </c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</row>
    <row r="57" s="4" customFormat="true" ht="15" hidden="false" customHeight="true" outlineLevel="0" collapsed="false">
      <c r="A57" s="45" t="s">
        <v>49</v>
      </c>
      <c r="B57" s="45"/>
      <c r="C57" s="45"/>
      <c r="D57" s="45"/>
      <c r="E57" s="45"/>
      <c r="F57" s="45"/>
      <c r="G57" s="45"/>
      <c r="H57" s="49"/>
      <c r="I57" s="50" t="s">
        <v>27</v>
      </c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</row>
    <row r="58" customFormat="false" ht="12.75" hidden="false" customHeight="true" outlineLevel="0" collapsed="false">
      <c r="A58" s="45"/>
      <c r="B58" s="45"/>
      <c r="C58" s="45"/>
      <c r="D58" s="45"/>
      <c r="E58" s="45"/>
      <c r="F58" s="45"/>
      <c r="G58" s="45"/>
      <c r="H58" s="46"/>
      <c r="I58" s="47" t="s">
        <v>28</v>
      </c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8" t="s">
        <v>25</v>
      </c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51" t="n">
        <f aca="false">BD23</f>
        <v>4.4</v>
      </c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 t="n">
        <f aca="false">BW23</f>
        <v>4.64</v>
      </c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</row>
    <row r="59" customFormat="false" ht="12.75" hidden="false" customHeight="true" outlineLevel="0" collapsed="false">
      <c r="A59" s="45"/>
      <c r="B59" s="45"/>
      <c r="C59" s="45"/>
      <c r="D59" s="45"/>
      <c r="E59" s="45"/>
      <c r="F59" s="45"/>
      <c r="G59" s="45"/>
      <c r="H59" s="46"/>
      <c r="I59" s="47" t="s">
        <v>29</v>
      </c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8" t="s">
        <v>25</v>
      </c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51" t="n">
        <f aca="false">BD24</f>
        <v>2.6</v>
      </c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 t="n">
        <f aca="false">BW24</f>
        <v>2.74</v>
      </c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</row>
    <row r="60" s="4" customFormat="true" ht="15" hidden="false" customHeight="true" outlineLevel="0" collapsed="false">
      <c r="A60" s="45" t="s">
        <v>50</v>
      </c>
      <c r="B60" s="45"/>
      <c r="C60" s="45"/>
      <c r="D60" s="45"/>
      <c r="E60" s="45"/>
      <c r="F60" s="45"/>
      <c r="G60" s="45"/>
      <c r="H60" s="49"/>
      <c r="I60" s="50" t="s">
        <v>31</v>
      </c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6"/>
      <c r="I61" s="47" t="s">
        <v>32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8" t="s">
        <v>25</v>
      </c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 t="n">
        <f aca="false">BD26</f>
        <v>4.41</v>
      </c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51" t="n">
        <f aca="false">BW26</f>
        <v>4.65</v>
      </c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6"/>
      <c r="I62" s="47" t="s">
        <v>33</v>
      </c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8" t="s">
        <v>25</v>
      </c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 t="n">
        <f aca="false">BD27</f>
        <v>4.08</v>
      </c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 t="n">
        <f aca="false">BW27</f>
        <v>4.28</v>
      </c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6"/>
      <c r="I63" s="47" t="s">
        <v>29</v>
      </c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8" t="s">
        <v>25</v>
      </c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51" t="n">
        <f aca="false">BD28</f>
        <v>2.6</v>
      </c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 t="n">
        <f aca="false">BW28</f>
        <v>2.74</v>
      </c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</row>
    <row r="64" s="4" customFormat="true" ht="27" hidden="false" customHeight="true" outlineLevel="0" collapsed="false">
      <c r="A64" s="58" t="s">
        <v>51</v>
      </c>
      <c r="B64" s="58"/>
      <c r="C64" s="58"/>
      <c r="D64" s="58"/>
      <c r="E64" s="58"/>
      <c r="F64" s="58"/>
      <c r="G64" s="58"/>
      <c r="H64" s="36"/>
      <c r="I64" s="37" t="s">
        <v>52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8"/>
    </row>
    <row r="65" s="4" customFormat="true" ht="30" hidden="false" customHeight="true" outlineLevel="0" collapsed="false">
      <c r="A65" s="58"/>
      <c r="B65" s="58"/>
      <c r="C65" s="58"/>
      <c r="D65" s="58"/>
      <c r="E65" s="58"/>
      <c r="F65" s="58"/>
      <c r="G65" s="58"/>
      <c r="H65" s="39"/>
      <c r="I65" s="43" t="s">
        <v>47</v>
      </c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4"/>
    </row>
    <row r="66" s="4" customFormat="true" ht="12.75" hidden="false" customHeight="true" outlineLevel="0" collapsed="false">
      <c r="A66" s="45" t="s">
        <v>53</v>
      </c>
      <c r="B66" s="45"/>
      <c r="C66" s="45"/>
      <c r="D66" s="45"/>
      <c r="E66" s="45"/>
      <c r="F66" s="45"/>
      <c r="G66" s="45"/>
      <c r="H66" s="46"/>
      <c r="I66" s="47" t="s">
        <v>24</v>
      </c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8" t="s">
        <v>25</v>
      </c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 t="n">
        <f aca="false">BD56</f>
        <v>4.08</v>
      </c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 t="n">
        <f aca="false">BW56</f>
        <v>4.28</v>
      </c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</row>
    <row r="67" s="4" customFormat="true" ht="15" hidden="false" customHeight="true" outlineLevel="0" collapsed="false">
      <c r="A67" s="45" t="s">
        <v>54</v>
      </c>
      <c r="B67" s="45"/>
      <c r="C67" s="45"/>
      <c r="D67" s="45"/>
      <c r="E67" s="45"/>
      <c r="F67" s="45"/>
      <c r="G67" s="45"/>
      <c r="H67" s="49"/>
      <c r="I67" s="50" t="s">
        <v>27</v>
      </c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6"/>
      <c r="I68" s="47" t="s">
        <v>28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8" t="s">
        <v>25</v>
      </c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51" t="n">
        <f aca="false">BD58</f>
        <v>4.4</v>
      </c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 t="n">
        <f aca="false">BW58</f>
        <v>4.64</v>
      </c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6"/>
      <c r="I69" s="47" t="s">
        <v>29</v>
      </c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8" t="s">
        <v>25</v>
      </c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51" t="n">
        <f aca="false">BD59</f>
        <v>2.6</v>
      </c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 t="n">
        <f aca="false">BW59</f>
        <v>2.74</v>
      </c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</row>
    <row r="70" s="4" customFormat="true" ht="15" hidden="false" customHeight="true" outlineLevel="0" collapsed="false">
      <c r="A70" s="45" t="s">
        <v>55</v>
      </c>
      <c r="B70" s="45"/>
      <c r="C70" s="45"/>
      <c r="D70" s="45"/>
      <c r="E70" s="45"/>
      <c r="F70" s="45"/>
      <c r="G70" s="45"/>
      <c r="H70" s="49"/>
      <c r="I70" s="50" t="s">
        <v>31</v>
      </c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6"/>
      <c r="I71" s="47" t="s">
        <v>32</v>
      </c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8" t="s">
        <v>25</v>
      </c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 t="n">
        <f aca="false">BD61</f>
        <v>4.41</v>
      </c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51" t="n">
        <f aca="false">BW61</f>
        <v>4.65</v>
      </c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6"/>
      <c r="I72" s="47" t="s">
        <v>33</v>
      </c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8" t="s">
        <v>25</v>
      </c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 t="n">
        <f aca="false">BD62</f>
        <v>4.08</v>
      </c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 t="n">
        <f aca="false">BW62</f>
        <v>4.28</v>
      </c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6"/>
      <c r="I73" s="47" t="s">
        <v>29</v>
      </c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8" t="s">
        <v>25</v>
      </c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51" t="n">
        <f aca="false">BD63</f>
        <v>2.6</v>
      </c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 t="n">
        <f aca="false">BW63</f>
        <v>2.74</v>
      </c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</row>
    <row r="74" s="4" customFormat="true" ht="41.25" hidden="false" customHeight="true" outlineLevel="0" collapsed="false">
      <c r="A74" s="59" t="s">
        <v>56</v>
      </c>
      <c r="B74" s="59"/>
      <c r="C74" s="59"/>
      <c r="D74" s="59"/>
      <c r="E74" s="59"/>
      <c r="F74" s="59"/>
      <c r="G74" s="59"/>
      <c r="H74" s="39"/>
      <c r="I74" s="40" t="s">
        <v>57</v>
      </c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4"/>
    </row>
    <row r="75" s="4" customFormat="true" ht="12.75" hidden="false" customHeight="true" outlineLevel="0" collapsed="false">
      <c r="A75" s="45" t="s">
        <v>58</v>
      </c>
      <c r="B75" s="45"/>
      <c r="C75" s="45"/>
      <c r="D75" s="45"/>
      <c r="E75" s="45"/>
      <c r="F75" s="45"/>
      <c r="G75" s="45"/>
      <c r="H75" s="46"/>
      <c r="I75" s="47" t="s">
        <v>24</v>
      </c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8" t="s">
        <v>25</v>
      </c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 t="n">
        <f aca="false">BD66</f>
        <v>4.08</v>
      </c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51" t="n">
        <f aca="false">BW66</f>
        <v>4.28</v>
      </c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</row>
    <row r="76" s="4" customFormat="true" ht="1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9"/>
      <c r="I76" s="50" t="s">
        <v>27</v>
      </c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6"/>
      <c r="I77" s="47" t="s">
        <v>28</v>
      </c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8" t="s">
        <v>25</v>
      </c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51" t="n">
        <f aca="false">BD68</f>
        <v>4.4</v>
      </c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 t="n">
        <f aca="false">BW68</f>
        <v>4.64</v>
      </c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6"/>
      <c r="I78" s="47" t="s">
        <v>29</v>
      </c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8" t="s">
        <v>25</v>
      </c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51" t="n">
        <f aca="false">BD69</f>
        <v>2.6</v>
      </c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 t="n">
        <f aca="false">BW69</f>
        <v>2.74</v>
      </c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</row>
    <row r="79" s="4" customFormat="true" ht="15" hidden="false" customHeight="true" outlineLevel="0" collapsed="false">
      <c r="A79" s="45" t="s">
        <v>60</v>
      </c>
      <c r="B79" s="45"/>
      <c r="C79" s="45"/>
      <c r="D79" s="45"/>
      <c r="E79" s="45"/>
      <c r="F79" s="45"/>
      <c r="G79" s="45"/>
      <c r="H79" s="49"/>
      <c r="I79" s="50" t="s">
        <v>31</v>
      </c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6"/>
      <c r="I80" s="47" t="s">
        <v>32</v>
      </c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8" t="s">
        <v>25</v>
      </c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 t="n">
        <f aca="false">BD71</f>
        <v>4.41</v>
      </c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51" t="n">
        <f aca="false">BW71</f>
        <v>4.65</v>
      </c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6"/>
      <c r="I81" s="47" t="s">
        <v>33</v>
      </c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8" t="s">
        <v>25</v>
      </c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 t="n">
        <f aca="false">BD72</f>
        <v>4.08</v>
      </c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 t="n">
        <f aca="false">BW72</f>
        <v>4.28</v>
      </c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6"/>
      <c r="I82" s="47" t="s">
        <v>29</v>
      </c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8" t="s">
        <v>25</v>
      </c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51" t="n">
        <f aca="false">BD73</f>
        <v>2.6</v>
      </c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 t="n">
        <f aca="false">BW73</f>
        <v>2.74</v>
      </c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</row>
    <row r="83" s="4" customFormat="true" ht="24" hidden="false" customHeight="true" outlineLevel="0" collapsed="false">
      <c r="A83" s="58" t="s">
        <v>61</v>
      </c>
      <c r="B83" s="58"/>
      <c r="C83" s="58"/>
      <c r="D83" s="58"/>
      <c r="E83" s="58"/>
      <c r="F83" s="58"/>
      <c r="G83" s="58"/>
      <c r="H83" s="36"/>
      <c r="I83" s="37" t="s">
        <v>62</v>
      </c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8"/>
    </row>
    <row r="84" s="4" customFormat="true" ht="39.75" hidden="false" customHeight="true" outlineLevel="0" collapsed="false">
      <c r="A84" s="58"/>
      <c r="B84" s="58"/>
      <c r="C84" s="58"/>
      <c r="D84" s="58"/>
      <c r="E84" s="58"/>
      <c r="F84" s="58"/>
      <c r="G84" s="58"/>
      <c r="H84" s="39"/>
      <c r="I84" s="40" t="s">
        <v>63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2"/>
    </row>
    <row r="85" s="4" customFormat="true" ht="30" hidden="false" customHeight="true" outlineLevel="0" collapsed="false">
      <c r="A85" s="58"/>
      <c r="B85" s="58"/>
      <c r="C85" s="58"/>
      <c r="D85" s="58"/>
      <c r="E85" s="58"/>
      <c r="F85" s="58"/>
      <c r="G85" s="58"/>
      <c r="H85" s="39"/>
      <c r="I85" s="43" t="s">
        <v>47</v>
      </c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4"/>
    </row>
    <row r="86" s="4" customFormat="true" ht="12.75" hidden="false" customHeight="true" outlineLevel="0" collapsed="false">
      <c r="A86" s="45" t="s">
        <v>64</v>
      </c>
      <c r="B86" s="45"/>
      <c r="C86" s="45"/>
      <c r="D86" s="45"/>
      <c r="E86" s="45"/>
      <c r="F86" s="45"/>
      <c r="G86" s="45"/>
      <c r="H86" s="46"/>
      <c r="I86" s="47" t="s">
        <v>24</v>
      </c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8" t="s">
        <v>25</v>
      </c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 t="n">
        <f aca="false">BD75</f>
        <v>4.08</v>
      </c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51" t="n">
        <f aca="false">BW75</f>
        <v>4.28</v>
      </c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</row>
    <row r="87" s="4" customFormat="true" ht="15" hidden="false" customHeight="true" outlineLevel="0" collapsed="false">
      <c r="A87" s="45" t="s">
        <v>65</v>
      </c>
      <c r="B87" s="45"/>
      <c r="C87" s="45"/>
      <c r="D87" s="45"/>
      <c r="E87" s="45"/>
      <c r="F87" s="45"/>
      <c r="G87" s="45"/>
      <c r="H87" s="49"/>
      <c r="I87" s="50" t="s">
        <v>27</v>
      </c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6"/>
      <c r="I88" s="47" t="s">
        <v>28</v>
      </c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8" t="s">
        <v>25</v>
      </c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51" t="n">
        <f aca="false">BD77</f>
        <v>4.4</v>
      </c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 t="n">
        <f aca="false">BW77</f>
        <v>4.64</v>
      </c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6"/>
      <c r="I89" s="47" t="s">
        <v>29</v>
      </c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8" t="s">
        <v>25</v>
      </c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51" t="n">
        <f aca="false">BD78</f>
        <v>2.6</v>
      </c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 t="n">
        <f aca="false">BW78</f>
        <v>2.74</v>
      </c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</row>
    <row r="90" s="4" customFormat="true" ht="15" hidden="false" customHeight="true" outlineLevel="0" collapsed="false">
      <c r="A90" s="45" t="s">
        <v>66</v>
      </c>
      <c r="B90" s="45"/>
      <c r="C90" s="45"/>
      <c r="D90" s="45"/>
      <c r="E90" s="45"/>
      <c r="F90" s="45"/>
      <c r="G90" s="45"/>
      <c r="H90" s="49"/>
      <c r="I90" s="50" t="s">
        <v>31</v>
      </c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6"/>
      <c r="I91" s="47" t="s">
        <v>32</v>
      </c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8" t="s">
        <v>25</v>
      </c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 t="n">
        <f aca="false">BD80</f>
        <v>4.41</v>
      </c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51" t="n">
        <f aca="false">BW80</f>
        <v>4.65</v>
      </c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6"/>
      <c r="I92" s="47" t="s">
        <v>33</v>
      </c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8" t="s">
        <v>25</v>
      </c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 t="n">
        <f aca="false">BD81</f>
        <v>4.08</v>
      </c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 t="n">
        <f aca="false">BW81</f>
        <v>4.28</v>
      </c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6"/>
      <c r="I93" s="47" t="s">
        <v>29</v>
      </c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8" t="s">
        <v>25</v>
      </c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51" t="n">
        <f aca="false">BD82</f>
        <v>2.6</v>
      </c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 t="n">
        <f aca="false">BW82</f>
        <v>2.74</v>
      </c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</row>
    <row r="94" customFormat="false" ht="7.5" hidden="false" customHeight="true" outlineLevel="0" collapsed="false"/>
    <row r="95" customFormat="false" ht="4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</row>
    <row r="96" customFormat="false" ht="3" hidden="false" customHeight="true" outlineLevel="0" collapsed="false"/>
    <row r="97" customFormat="false" ht="29.25" hidden="false" customHeight="true" outlineLevel="0" collapsed="false">
      <c r="A97" s="60" t="s">
        <v>67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</row>
    <row r="98" customFormat="false" ht="36.75" hidden="false" customHeight="true" outlineLevel="0" collapsed="false">
      <c r="A98" s="60" t="s">
        <v>68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</row>
    <row r="99" customFormat="false" ht="85.5" hidden="false" customHeight="true" outlineLevel="0" collapsed="false">
      <c r="A99" s="60" t="s">
        <v>69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</row>
  </sheetData>
  <mergeCells count="256">
    <mergeCell ref="A1:CO1"/>
    <mergeCell ref="AN2:CO2"/>
    <mergeCell ref="A6:CO6"/>
    <mergeCell ref="A7:CO7"/>
    <mergeCell ref="A8:CO8"/>
    <mergeCell ref="AQ10:CN10"/>
    <mergeCell ref="B11:CN11"/>
    <mergeCell ref="A12:G15"/>
    <mergeCell ref="H12:AQ15"/>
    <mergeCell ref="AR12:BC15"/>
    <mergeCell ref="BN12:BP12"/>
    <mergeCell ref="CG12:CI12"/>
    <mergeCell ref="BO13:BQ13"/>
    <mergeCell ref="CH13:CJ13"/>
    <mergeCell ref="BD15:BV15"/>
    <mergeCell ref="BW15:CO15"/>
    <mergeCell ref="A16:G16"/>
    <mergeCell ref="H16:AQ16"/>
    <mergeCell ref="AR16:BC16"/>
    <mergeCell ref="BD16:BV16"/>
    <mergeCell ref="BW16:CO16"/>
    <mergeCell ref="A17:G20"/>
    <mergeCell ref="I17:CN17"/>
    <mergeCell ref="I18:CN18"/>
    <mergeCell ref="I19:CN19"/>
    <mergeCell ref="I20:CN20"/>
    <mergeCell ref="A21:G21"/>
    <mergeCell ref="I21:AQ21"/>
    <mergeCell ref="AR21:BC21"/>
    <mergeCell ref="BD21:BV21"/>
    <mergeCell ref="BW21:CO21"/>
    <mergeCell ref="A22:G24"/>
    <mergeCell ref="I22:CO22"/>
    <mergeCell ref="I23:AQ23"/>
    <mergeCell ref="AR23:BC23"/>
    <mergeCell ref="BD23:BV23"/>
    <mergeCell ref="BW23:CO23"/>
    <mergeCell ref="I24:AQ24"/>
    <mergeCell ref="AR24:BC24"/>
    <mergeCell ref="BD24:BV24"/>
    <mergeCell ref="BW24:CO24"/>
    <mergeCell ref="A25:G28"/>
    <mergeCell ref="I25:CO25"/>
    <mergeCell ref="I26:AQ26"/>
    <mergeCell ref="AR26:BC26"/>
    <mergeCell ref="BD26:BV26"/>
    <mergeCell ref="BW26:CO26"/>
    <mergeCell ref="I27:AQ27"/>
    <mergeCell ref="AR27:BC27"/>
    <mergeCell ref="BD27:BV27"/>
    <mergeCell ref="BW27:CO27"/>
    <mergeCell ref="I28:AQ28"/>
    <mergeCell ref="AR28:BC28"/>
    <mergeCell ref="BD28:BV28"/>
    <mergeCell ref="BW28:CO28"/>
    <mergeCell ref="A29:G32"/>
    <mergeCell ref="I29:CN29"/>
    <mergeCell ref="I30:CN30"/>
    <mergeCell ref="I31:CN31"/>
    <mergeCell ref="I32:CN32"/>
    <mergeCell ref="A33:G33"/>
    <mergeCell ref="I33:AQ33"/>
    <mergeCell ref="AR33:BC33"/>
    <mergeCell ref="BD33:BV33"/>
    <mergeCell ref="BW33:CO33"/>
    <mergeCell ref="A34:G36"/>
    <mergeCell ref="I34:CO34"/>
    <mergeCell ref="I35:AQ35"/>
    <mergeCell ref="AR35:BC35"/>
    <mergeCell ref="BD35:BV35"/>
    <mergeCell ref="BW35:CO35"/>
    <mergeCell ref="I36:AQ36"/>
    <mergeCell ref="AR36:BC36"/>
    <mergeCell ref="BD36:BV36"/>
    <mergeCell ref="BW36:CO36"/>
    <mergeCell ref="A37:G40"/>
    <mergeCell ref="I37:CO37"/>
    <mergeCell ref="I38:AQ38"/>
    <mergeCell ref="AR38:BC38"/>
    <mergeCell ref="BD38:BV38"/>
    <mergeCell ref="BW38:CO38"/>
    <mergeCell ref="I39:AQ39"/>
    <mergeCell ref="AR39:BC39"/>
    <mergeCell ref="BD39:BV39"/>
    <mergeCell ref="BW39:CO39"/>
    <mergeCell ref="I40:AQ40"/>
    <mergeCell ref="AR40:BC40"/>
    <mergeCell ref="BD40:BV40"/>
    <mergeCell ref="BW40:CO40"/>
    <mergeCell ref="A41:G44"/>
    <mergeCell ref="I41:CN41"/>
    <mergeCell ref="I42:CN42"/>
    <mergeCell ref="I43:CN43"/>
    <mergeCell ref="I44:CN44"/>
    <mergeCell ref="A45:G45"/>
    <mergeCell ref="I45:AQ45"/>
    <mergeCell ref="AR45:BC45"/>
    <mergeCell ref="BD45:BV45"/>
    <mergeCell ref="BW45:CO45"/>
    <mergeCell ref="A46:G48"/>
    <mergeCell ref="I46:CO46"/>
    <mergeCell ref="I47:AQ47"/>
    <mergeCell ref="AR47:BC47"/>
    <mergeCell ref="BD47:BV47"/>
    <mergeCell ref="BW47:CO47"/>
    <mergeCell ref="I48:AQ48"/>
    <mergeCell ref="AR48:BC48"/>
    <mergeCell ref="BD48:BV48"/>
    <mergeCell ref="BW48:CO48"/>
    <mergeCell ref="A49:G52"/>
    <mergeCell ref="I49:CO49"/>
    <mergeCell ref="I50:AQ50"/>
    <mergeCell ref="AR50:BC50"/>
    <mergeCell ref="BD50:BV50"/>
    <mergeCell ref="BW50:CO50"/>
    <mergeCell ref="I51:AQ51"/>
    <mergeCell ref="AR51:BC51"/>
    <mergeCell ref="BD51:BV51"/>
    <mergeCell ref="BW51:CO51"/>
    <mergeCell ref="I52:AQ52"/>
    <mergeCell ref="AR52:BC52"/>
    <mergeCell ref="BD52:BV52"/>
    <mergeCell ref="BW52:CO52"/>
    <mergeCell ref="A53:G53"/>
    <mergeCell ref="I53:CO53"/>
    <mergeCell ref="A54:G55"/>
    <mergeCell ref="I54:CN54"/>
    <mergeCell ref="I55:CN55"/>
    <mergeCell ref="A56:G56"/>
    <mergeCell ref="I56:AQ56"/>
    <mergeCell ref="AR56:BC56"/>
    <mergeCell ref="BD56:BV56"/>
    <mergeCell ref="BW56:CO56"/>
    <mergeCell ref="A57:G59"/>
    <mergeCell ref="I57:CO57"/>
    <mergeCell ref="I58:AQ58"/>
    <mergeCell ref="AR58:BC58"/>
    <mergeCell ref="BD58:BV58"/>
    <mergeCell ref="BW58:CO58"/>
    <mergeCell ref="I59:AQ59"/>
    <mergeCell ref="AR59:BC59"/>
    <mergeCell ref="BD59:BV59"/>
    <mergeCell ref="BW59:CO59"/>
    <mergeCell ref="A60:G63"/>
    <mergeCell ref="I60:CO60"/>
    <mergeCell ref="I61:AQ61"/>
    <mergeCell ref="AR61:BC61"/>
    <mergeCell ref="BD61:BV61"/>
    <mergeCell ref="BW61:CO61"/>
    <mergeCell ref="I62:AQ62"/>
    <mergeCell ref="AR62:BC62"/>
    <mergeCell ref="BD62:BV62"/>
    <mergeCell ref="BW62:CO62"/>
    <mergeCell ref="I63:AQ63"/>
    <mergeCell ref="AR63:BC63"/>
    <mergeCell ref="BD63:BV63"/>
    <mergeCell ref="BW63:CO63"/>
    <mergeCell ref="A64:G65"/>
    <mergeCell ref="I64:CN64"/>
    <mergeCell ref="I65:CN65"/>
    <mergeCell ref="A66:G66"/>
    <mergeCell ref="I66:AQ66"/>
    <mergeCell ref="AR66:BC66"/>
    <mergeCell ref="BD66:BV66"/>
    <mergeCell ref="BW66:CO66"/>
    <mergeCell ref="A67:G69"/>
    <mergeCell ref="I67:CO67"/>
    <mergeCell ref="I68:AQ68"/>
    <mergeCell ref="AR68:BC68"/>
    <mergeCell ref="BD68:BV68"/>
    <mergeCell ref="BW68:CO68"/>
    <mergeCell ref="I69:AQ69"/>
    <mergeCell ref="AR69:BC69"/>
    <mergeCell ref="BD69:BV69"/>
    <mergeCell ref="BW69:CO69"/>
    <mergeCell ref="A70:G73"/>
    <mergeCell ref="I70:CO70"/>
    <mergeCell ref="I71:AQ71"/>
    <mergeCell ref="AR71:BC71"/>
    <mergeCell ref="BD71:BV71"/>
    <mergeCell ref="BW71:CO71"/>
    <mergeCell ref="I72:AQ72"/>
    <mergeCell ref="AR72:BC72"/>
    <mergeCell ref="BD72:BV72"/>
    <mergeCell ref="BW72:CO72"/>
    <mergeCell ref="I73:AQ73"/>
    <mergeCell ref="AR73:BC73"/>
    <mergeCell ref="BD73:BV73"/>
    <mergeCell ref="BW73:CO73"/>
    <mergeCell ref="A74:G74"/>
    <mergeCell ref="I74:CN74"/>
    <mergeCell ref="A75:G75"/>
    <mergeCell ref="I75:AQ75"/>
    <mergeCell ref="AR75:BC75"/>
    <mergeCell ref="BD75:BV75"/>
    <mergeCell ref="BW75:CO75"/>
    <mergeCell ref="A76:G78"/>
    <mergeCell ref="I76:CO76"/>
    <mergeCell ref="I77:AQ77"/>
    <mergeCell ref="AR77:BC77"/>
    <mergeCell ref="BD77:BV77"/>
    <mergeCell ref="BW77:CO77"/>
    <mergeCell ref="I78:AQ78"/>
    <mergeCell ref="AR78:BC78"/>
    <mergeCell ref="BD78:BV78"/>
    <mergeCell ref="BW78:CO78"/>
    <mergeCell ref="A79:G82"/>
    <mergeCell ref="I79:CO79"/>
    <mergeCell ref="I80:AQ80"/>
    <mergeCell ref="AR80:BC80"/>
    <mergeCell ref="BD80:BV80"/>
    <mergeCell ref="BW80:CO80"/>
    <mergeCell ref="I81:AQ81"/>
    <mergeCell ref="AR81:BC81"/>
    <mergeCell ref="BD81:BV81"/>
    <mergeCell ref="BW81:CO81"/>
    <mergeCell ref="I82:AQ82"/>
    <mergeCell ref="AR82:BC82"/>
    <mergeCell ref="BD82:BV82"/>
    <mergeCell ref="BW82:CO82"/>
    <mergeCell ref="A83:G85"/>
    <mergeCell ref="I83:CN83"/>
    <mergeCell ref="I84:CN84"/>
    <mergeCell ref="I85:CN85"/>
    <mergeCell ref="A86:G86"/>
    <mergeCell ref="I86:AQ86"/>
    <mergeCell ref="AR86:BC86"/>
    <mergeCell ref="BD86:BV86"/>
    <mergeCell ref="BW86:CO86"/>
    <mergeCell ref="A87:G89"/>
    <mergeCell ref="I87:CO87"/>
    <mergeCell ref="I88:AQ88"/>
    <mergeCell ref="AR88:BC88"/>
    <mergeCell ref="BD88:BV88"/>
    <mergeCell ref="BW88:CO88"/>
    <mergeCell ref="I89:AQ89"/>
    <mergeCell ref="AR89:BC89"/>
    <mergeCell ref="BD89:BV89"/>
    <mergeCell ref="BW89:CO89"/>
    <mergeCell ref="A90:G93"/>
    <mergeCell ref="I90:CO90"/>
    <mergeCell ref="I91:AQ91"/>
    <mergeCell ref="AR91:BC91"/>
    <mergeCell ref="BD91:BV91"/>
    <mergeCell ref="BW91:CO91"/>
    <mergeCell ref="I92:AQ92"/>
    <mergeCell ref="AR92:BC92"/>
    <mergeCell ref="BD92:BV92"/>
    <mergeCell ref="BW92:CO92"/>
    <mergeCell ref="I93:AQ93"/>
    <mergeCell ref="AR93:BC93"/>
    <mergeCell ref="BD93:BV93"/>
    <mergeCell ref="BW93:CO93"/>
    <mergeCell ref="A97:CO97"/>
    <mergeCell ref="A98:CO98"/>
    <mergeCell ref="A99:CO99"/>
  </mergeCells>
  <printOptions headings="false" gridLines="false" gridLinesSet="true" horizontalCentered="false" verticalCentered="false"/>
  <pageMargins left="1.18125" right="0.90555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8:38:15Z</dcterms:created>
  <dc:creator>КонсультантПлюс</dc:creator>
  <dc:description/>
  <dc:language>en-US</dc:language>
  <cp:lastModifiedBy>0043</cp:lastModifiedBy>
  <cp:lastPrinted>2016-12-16T08:56:01Z</cp:lastPrinted>
  <dcterms:modified xsi:type="dcterms:W3CDTF">2017-12-22T14:19:48Z</dcterms:modified>
  <cp:revision>0</cp:revision>
  <dc:subject/>
  <dc:title/>
</cp:coreProperties>
</file>